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128203"/>
        <c:axId val="563170"/>
      </c:scatterChart>
      <c:valAx>
        <c:axId val="871282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0"/>
        <c:crossesAt val="0"/>
        <c:crossBetween val="midCat"/>
      </c:valAx>
      <c:valAx>
        <c:axId val="563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237972"/>
        <c:axId val="5005859"/>
      </c:scatterChart>
      <c:valAx>
        <c:axId val="632379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859"/>
        <c:crossesAt val="0"/>
        <c:crossBetween val="midCat"/>
      </c:valAx>
      <c:valAx>
        <c:axId val="5005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7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